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3412"/>
        <c:axId val="21769093"/>
      </c:lineChart>
      <c:catAx>
        <c:axId val="6613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69093"/>
        <c:crossesAt val="0"/>
        <c:auto val="1"/>
        <c:lblAlgn val="ctr"/>
        <c:lblOffset val="100"/>
        <c:noMultiLvlLbl val="0"/>
      </c:catAx>
      <c:valAx>
        <c:axId val="21769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3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99745"/>
        <c:axId val="51844449"/>
      </c:lineChart>
      <c:catAx>
        <c:axId val="69899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44449"/>
        <c:crossesAt val="0"/>
        <c:auto val="1"/>
        <c:lblAlgn val="ctr"/>
        <c:lblOffset val="100"/>
        <c:noMultiLvlLbl val="0"/>
      </c:catAx>
      <c:valAx>
        <c:axId val="51844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99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27879"/>
        <c:axId val="95471534"/>
      </c:lineChart>
      <c:catAx>
        <c:axId val="49827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71534"/>
        <c:crossesAt val="0"/>
        <c:auto val="1"/>
        <c:lblAlgn val="ctr"/>
        <c:lblOffset val="100"/>
        <c:noMultiLvlLbl val="0"/>
      </c:catAx>
      <c:valAx>
        <c:axId val="95471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27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18580"/>
        <c:axId val="83666821"/>
      </c:lineChart>
      <c:catAx>
        <c:axId val="59318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66821"/>
        <c:crossesAt val="0"/>
        <c:auto val="1"/>
        <c:lblAlgn val="ctr"/>
        <c:lblOffset val="100"/>
        <c:noMultiLvlLbl val="0"/>
      </c:catAx>
      <c:valAx>
        <c:axId val="83666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18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